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9451552"/>
        <c:axId val="81270242"/>
      </c:scatterChart>
      <c:valAx>
        <c:axId val="6945155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1270242"/>
        <c:crossesAt val="0"/>
        <c:crossBetween val="midCat"/>
        <c:majorUnit val="100"/>
      </c:valAx>
      <c:valAx>
        <c:axId val="812702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945155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